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1ch015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4" uniqueCount="33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表　分野別の社会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・調査対象外の場合を示す。</t>
    </r>
  </si>
  <si>
    <t xml:space="preserve">社会教育分野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社会教育費総額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債務償還費</t>
    </r>
  </si>
  <si>
    <t xml:space="preserve">-</t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公民館費総額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職員の給与・旅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その他の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・建築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設備・備品費</t>
    </r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図書館費総額</t>
    </r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博物館費総額</t>
    </r>
  </si>
  <si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体育施設費総額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b val="true"/>
        <sz val="11"/>
        <rFont val="ＭＳ Ｐゴシック"/>
        <family val="3"/>
        <charset val="128"/>
      </rPr>
      <t xml:space="preserve">5</t>
    </r>
    <r>
      <rPr>
        <b val="true"/>
        <sz val="11"/>
        <rFont val="Noto Sans"/>
        <family val="2"/>
      </rPr>
      <t xml:space="preserve">その他の社会教育施設費総額</t>
    </r>
  </si>
  <si>
    <r>
      <rPr>
        <b val="true"/>
        <sz val="11"/>
        <rFont val="ＭＳ Ｐゴシック"/>
        <family val="3"/>
        <charset val="128"/>
      </rPr>
      <t xml:space="preserve">6</t>
    </r>
    <r>
      <rPr>
        <b val="true"/>
        <sz val="11"/>
        <rFont val="Noto Sans"/>
        <family val="2"/>
      </rPr>
      <t xml:space="preserve">教育委員会が行った社会教育活動費総額</t>
    </r>
  </si>
  <si>
    <r>
      <rPr>
        <b val="true"/>
        <sz val="11"/>
        <rFont val="ＭＳ Ｐゴシック"/>
        <family val="3"/>
        <charset val="128"/>
      </rPr>
      <t xml:space="preserve">7</t>
    </r>
    <r>
      <rPr>
        <b val="true"/>
        <sz val="11"/>
        <rFont val="Noto Sans"/>
        <family val="2"/>
      </rPr>
      <t xml:space="preserve">文化財保護費総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2" width="2.63"/>
    <col collapsed="false" customWidth="true" hidden="false" outlineLevel="0" max="3" min="3" style="2" width="31.63"/>
    <col collapsed="false" customWidth="true" hidden="false" outlineLevel="0" max="11" min="4" style="3" width="18.5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</row>
    <row r="3" customFormat="false" ht="13.5" hidden="false" customHeight="true" outlineLevel="0" collapsed="false">
      <c r="A3" s="2" t="s">
        <v>2</v>
      </c>
    </row>
    <row r="4" customFormat="false" ht="13.5" hidden="false" customHeight="true" outlineLevel="0" collapsed="false">
      <c r="A4" s="6"/>
    </row>
    <row r="5" customFormat="false" ht="13.5" hidden="false" customHeight="true" outlineLevel="0" collapsed="false">
      <c r="A5" s="7" t="s">
        <v>3</v>
      </c>
      <c r="B5" s="7"/>
      <c r="C5" s="7"/>
      <c r="D5" s="8"/>
      <c r="E5" s="8"/>
      <c r="F5" s="8"/>
      <c r="G5" s="8"/>
      <c r="H5" s="8"/>
      <c r="I5" s="8"/>
      <c r="J5" s="8"/>
      <c r="K5" s="9"/>
    </row>
    <row r="6" s="2" customFormat="true" ht="13.5" hidden="false" customHeight="true" outlineLevel="0" collapsed="false">
      <c r="A6" s="5" t="s">
        <v>4</v>
      </c>
      <c r="D6" s="10" t="s">
        <v>5</v>
      </c>
      <c r="E6" s="11" t="s">
        <v>6</v>
      </c>
      <c r="F6" s="11"/>
      <c r="G6" s="11"/>
      <c r="H6" s="11"/>
      <c r="I6" s="12" t="s">
        <v>7</v>
      </c>
      <c r="J6" s="12" t="s">
        <v>8</v>
      </c>
      <c r="K6" s="12" t="s">
        <v>9</v>
      </c>
    </row>
    <row r="7" s="2" customFormat="true" ht="13.5" hidden="false" customHeight="true" outlineLevel="0" collapsed="false">
      <c r="A7" s="13"/>
      <c r="B7" s="13"/>
      <c r="C7" s="13"/>
      <c r="D7" s="14"/>
      <c r="E7" s="11" t="s">
        <v>10</v>
      </c>
      <c r="F7" s="11" t="s">
        <v>11</v>
      </c>
      <c r="G7" s="11" t="s">
        <v>12</v>
      </c>
      <c r="H7" s="11" t="s">
        <v>13</v>
      </c>
      <c r="I7" s="11"/>
      <c r="J7" s="11"/>
      <c r="K7" s="11"/>
    </row>
    <row r="8" s="15" customFormat="true" ht="13.5" hidden="false" customHeight="true" outlineLevel="0" collapsed="false">
      <c r="A8" s="15" t="s">
        <v>14</v>
      </c>
      <c r="B8" s="16"/>
      <c r="C8" s="16"/>
      <c r="D8" s="17" t="n">
        <v>40939274</v>
      </c>
      <c r="E8" s="17" t="n">
        <v>36389074</v>
      </c>
      <c r="F8" s="17" t="n">
        <v>1484414</v>
      </c>
      <c r="G8" s="17" t="n">
        <v>7450649</v>
      </c>
      <c r="H8" s="17" t="n">
        <v>27454011</v>
      </c>
      <c r="I8" s="17" t="n">
        <v>3474410</v>
      </c>
      <c r="J8" s="17" t="n">
        <v>1021234</v>
      </c>
      <c r="K8" s="17" t="n">
        <v>54556</v>
      </c>
    </row>
    <row r="9" customFormat="false" ht="13.5" hidden="false" customHeight="true" outlineLevel="0" collapsed="false">
      <c r="B9" s="18" t="s">
        <v>15</v>
      </c>
      <c r="C9" s="18"/>
      <c r="D9" s="19" t="n">
        <v>21767732</v>
      </c>
      <c r="E9" s="19" t="n">
        <v>21651000</v>
      </c>
      <c r="F9" s="19" t="n">
        <v>408312</v>
      </c>
      <c r="G9" s="19" t="n">
        <v>4694753</v>
      </c>
      <c r="H9" s="19" t="n">
        <v>16547935</v>
      </c>
      <c r="I9" s="19" t="n">
        <v>12998</v>
      </c>
      <c r="J9" s="19" t="n">
        <v>77628</v>
      </c>
      <c r="K9" s="19" t="n">
        <v>26106</v>
      </c>
    </row>
    <row r="10" customFormat="false" ht="13.5" hidden="false" customHeight="true" outlineLevel="0" collapsed="false">
      <c r="B10" s="18" t="s">
        <v>16</v>
      </c>
      <c r="C10" s="18"/>
      <c r="D10" s="19" t="n">
        <v>18359538</v>
      </c>
      <c r="E10" s="19" t="n">
        <v>13951710</v>
      </c>
      <c r="F10" s="19" t="n">
        <v>1076102</v>
      </c>
      <c r="G10" s="19" t="n">
        <v>2535578</v>
      </c>
      <c r="H10" s="19" t="n">
        <v>10340030</v>
      </c>
      <c r="I10" s="19" t="n">
        <v>3435807</v>
      </c>
      <c r="J10" s="19" t="n">
        <v>943571</v>
      </c>
      <c r="K10" s="19" t="n">
        <v>28450</v>
      </c>
    </row>
    <row r="11" customFormat="false" ht="13.5" hidden="false" customHeight="true" outlineLevel="0" collapsed="false">
      <c r="B11" s="18" t="s">
        <v>17</v>
      </c>
      <c r="C11" s="18"/>
      <c r="D11" s="19" t="n">
        <v>812004</v>
      </c>
      <c r="E11" s="19" t="n">
        <v>786364</v>
      </c>
      <c r="F11" s="19" t="s">
        <v>18</v>
      </c>
      <c r="G11" s="19" t="n">
        <v>220318</v>
      </c>
      <c r="H11" s="19" t="n">
        <v>566046</v>
      </c>
      <c r="I11" s="19" t="n">
        <v>25605</v>
      </c>
      <c r="J11" s="19" t="n">
        <v>35</v>
      </c>
      <c r="K11" s="19" t="s">
        <v>18</v>
      </c>
    </row>
    <row r="12" s="15" customFormat="true" ht="13.5" hidden="false" customHeight="true" outlineLevel="0" collapsed="false">
      <c r="A12" s="16" t="s">
        <v>19</v>
      </c>
      <c r="B12" s="16"/>
      <c r="C12" s="16"/>
      <c r="D12" s="17" t="n">
        <v>11776797</v>
      </c>
      <c r="E12" s="17" t="n">
        <v>10799074</v>
      </c>
      <c r="F12" s="17" t="n">
        <v>316245</v>
      </c>
      <c r="G12" s="17" t="n">
        <v>387291</v>
      </c>
      <c r="H12" s="17" t="n">
        <v>10095538</v>
      </c>
      <c r="I12" s="17" t="n">
        <v>607599</v>
      </c>
      <c r="J12" s="17" t="n">
        <v>342296</v>
      </c>
      <c r="K12" s="17" t="n">
        <v>27828</v>
      </c>
    </row>
    <row r="13" customFormat="false" ht="13.5" hidden="false" customHeight="true" outlineLevel="0" collapsed="false">
      <c r="B13" s="18" t="s">
        <v>15</v>
      </c>
      <c r="C13" s="18"/>
      <c r="D13" s="19" t="n">
        <v>7098803</v>
      </c>
      <c r="E13" s="19" t="n">
        <v>7074745</v>
      </c>
      <c r="F13" s="19" t="n">
        <v>75684</v>
      </c>
      <c r="G13" s="19" t="n">
        <v>58420</v>
      </c>
      <c r="H13" s="19" t="n">
        <v>6940641</v>
      </c>
      <c r="I13" s="19" t="s">
        <v>18</v>
      </c>
      <c r="J13" s="19" t="n">
        <v>6036</v>
      </c>
      <c r="K13" s="19" t="n">
        <v>18022</v>
      </c>
    </row>
    <row r="14" customFormat="false" ht="13.5" hidden="false" customHeight="true" outlineLevel="0" collapsed="false">
      <c r="B14" s="18"/>
      <c r="C14" s="18" t="s">
        <v>20</v>
      </c>
      <c r="D14" s="19" t="n">
        <v>3846873</v>
      </c>
      <c r="E14" s="19" t="n">
        <v>3842829</v>
      </c>
      <c r="F14" s="19" t="n">
        <v>23120</v>
      </c>
      <c r="G14" s="19" t="n">
        <v>27585</v>
      </c>
      <c r="H14" s="19" t="n">
        <v>3792124</v>
      </c>
      <c r="I14" s="19" t="s">
        <v>18</v>
      </c>
      <c r="J14" s="19" t="n">
        <v>1725</v>
      </c>
      <c r="K14" s="19" t="n">
        <v>2319</v>
      </c>
    </row>
    <row r="15" customFormat="false" ht="13.5" hidden="false" customHeight="true" outlineLevel="0" collapsed="false">
      <c r="B15" s="18"/>
      <c r="C15" s="18" t="s">
        <v>21</v>
      </c>
      <c r="D15" s="19" t="n">
        <v>3251930</v>
      </c>
      <c r="E15" s="19" t="n">
        <v>3231916</v>
      </c>
      <c r="F15" s="19" t="n">
        <v>52564</v>
      </c>
      <c r="G15" s="19" t="n">
        <v>30835</v>
      </c>
      <c r="H15" s="19" t="n">
        <v>3148517</v>
      </c>
      <c r="I15" s="19" t="s">
        <v>18</v>
      </c>
      <c r="J15" s="19" t="n">
        <v>4311</v>
      </c>
      <c r="K15" s="19" t="n">
        <v>15703</v>
      </c>
    </row>
    <row r="16" customFormat="false" ht="13.5" hidden="false" customHeight="true" outlineLevel="0" collapsed="false">
      <c r="B16" s="18" t="s">
        <v>16</v>
      </c>
      <c r="C16" s="18"/>
      <c r="D16" s="19" t="n">
        <v>4508477</v>
      </c>
      <c r="E16" s="19" t="n">
        <v>3570199</v>
      </c>
      <c r="F16" s="19" t="n">
        <v>240561</v>
      </c>
      <c r="G16" s="19" t="n">
        <v>328871</v>
      </c>
      <c r="H16" s="19" t="n">
        <v>3000767</v>
      </c>
      <c r="I16" s="19" t="n">
        <v>592212</v>
      </c>
      <c r="J16" s="19" t="n">
        <v>336260</v>
      </c>
      <c r="K16" s="19" t="n">
        <v>9806</v>
      </c>
    </row>
    <row r="17" customFormat="false" ht="13.5" hidden="false" customHeight="true" outlineLevel="0" collapsed="false">
      <c r="B17" s="18"/>
      <c r="C17" s="18" t="s">
        <v>22</v>
      </c>
      <c r="D17" s="19" t="n">
        <v>3758489</v>
      </c>
      <c r="E17" s="19" t="n">
        <v>2855120</v>
      </c>
      <c r="F17" s="19" t="n">
        <v>217940</v>
      </c>
      <c r="G17" s="19" t="n">
        <v>310987</v>
      </c>
      <c r="H17" s="19" t="n">
        <v>2326193</v>
      </c>
      <c r="I17" s="19" t="n">
        <v>586512</v>
      </c>
      <c r="J17" s="19" t="n">
        <v>313584</v>
      </c>
      <c r="K17" s="19" t="n">
        <v>3273</v>
      </c>
    </row>
    <row r="18" customFormat="false" ht="13.5" hidden="false" customHeight="true" outlineLevel="0" collapsed="false">
      <c r="B18" s="18"/>
      <c r="C18" s="18" t="s">
        <v>23</v>
      </c>
      <c r="D18" s="19" t="n">
        <v>749988</v>
      </c>
      <c r="E18" s="19" t="n">
        <v>715079</v>
      </c>
      <c r="F18" s="19" t="n">
        <v>22621</v>
      </c>
      <c r="G18" s="19" t="n">
        <v>17884</v>
      </c>
      <c r="H18" s="19" t="n">
        <v>674574</v>
      </c>
      <c r="I18" s="19" t="n">
        <v>5700</v>
      </c>
      <c r="J18" s="19" t="n">
        <v>22676</v>
      </c>
      <c r="K18" s="19" t="n">
        <v>6533</v>
      </c>
    </row>
    <row r="19" customFormat="false" ht="13.5" hidden="false" customHeight="true" outlineLevel="0" collapsed="false">
      <c r="B19" s="18" t="s">
        <v>17</v>
      </c>
      <c r="C19" s="18"/>
      <c r="D19" s="19" t="n">
        <v>169517</v>
      </c>
      <c r="E19" s="19" t="n">
        <v>154130</v>
      </c>
      <c r="F19" s="19" t="s">
        <v>18</v>
      </c>
      <c r="G19" s="19" t="s">
        <v>18</v>
      </c>
      <c r="H19" s="19" t="n">
        <v>154130</v>
      </c>
      <c r="I19" s="19" t="n">
        <v>15387</v>
      </c>
      <c r="J19" s="19" t="s">
        <v>18</v>
      </c>
      <c r="K19" s="19" t="s">
        <v>18</v>
      </c>
    </row>
    <row r="20" s="15" customFormat="true" ht="13.5" hidden="false" customHeight="true" outlineLevel="0" collapsed="false">
      <c r="A20" s="16" t="s">
        <v>24</v>
      </c>
      <c r="B20" s="6"/>
      <c r="C20" s="6"/>
      <c r="D20" s="17" t="n">
        <v>6002415</v>
      </c>
      <c r="E20" s="17" t="n">
        <v>5819249</v>
      </c>
      <c r="F20" s="17" t="n">
        <v>65609</v>
      </c>
      <c r="G20" s="17" t="n">
        <v>1989724</v>
      </c>
      <c r="H20" s="17" t="n">
        <v>3763916</v>
      </c>
      <c r="I20" s="17" t="n">
        <v>53150</v>
      </c>
      <c r="J20" s="17" t="n">
        <v>129360</v>
      </c>
      <c r="K20" s="17" t="n">
        <v>656</v>
      </c>
    </row>
    <row r="21" customFormat="false" ht="13.5" hidden="false" customHeight="true" outlineLevel="0" collapsed="false">
      <c r="B21" s="18" t="s">
        <v>15</v>
      </c>
      <c r="C21" s="18"/>
      <c r="D21" s="19" t="n">
        <v>3922241</v>
      </c>
      <c r="E21" s="19" t="n">
        <v>3921865</v>
      </c>
      <c r="F21" s="19" t="n">
        <v>4542</v>
      </c>
      <c r="G21" s="19" t="n">
        <v>1479121</v>
      </c>
      <c r="H21" s="19" t="n">
        <v>2438202</v>
      </c>
      <c r="I21" s="19" t="s">
        <v>18</v>
      </c>
      <c r="J21" s="19" t="n">
        <v>340</v>
      </c>
      <c r="K21" s="19" t="n">
        <v>36</v>
      </c>
    </row>
    <row r="22" customFormat="false" ht="13.5" hidden="false" customHeight="true" outlineLevel="0" collapsed="false">
      <c r="B22" s="18"/>
      <c r="C22" s="18" t="s">
        <v>20</v>
      </c>
      <c r="D22" s="19" t="n">
        <v>2947495</v>
      </c>
      <c r="E22" s="19" t="n">
        <v>2947488</v>
      </c>
      <c r="F22" s="19" t="n">
        <v>2769</v>
      </c>
      <c r="G22" s="19" t="n">
        <v>1108873</v>
      </c>
      <c r="H22" s="19" t="n">
        <v>1835846</v>
      </c>
      <c r="I22" s="19" t="s">
        <v>18</v>
      </c>
      <c r="J22" s="19" t="s">
        <v>18</v>
      </c>
      <c r="K22" s="19" t="n">
        <v>7</v>
      </c>
    </row>
    <row r="23" customFormat="false" ht="13.5" hidden="false" customHeight="true" outlineLevel="0" collapsed="false">
      <c r="B23" s="18"/>
      <c r="C23" s="18" t="s">
        <v>21</v>
      </c>
      <c r="D23" s="19" t="n">
        <v>974746</v>
      </c>
      <c r="E23" s="19" t="n">
        <v>974377</v>
      </c>
      <c r="F23" s="19" t="n">
        <v>1773</v>
      </c>
      <c r="G23" s="19" t="n">
        <v>370248</v>
      </c>
      <c r="H23" s="19" t="n">
        <v>602356</v>
      </c>
      <c r="I23" s="19" t="s">
        <v>18</v>
      </c>
      <c r="J23" s="19" t="n">
        <v>340</v>
      </c>
      <c r="K23" s="19" t="n">
        <v>29</v>
      </c>
    </row>
    <row r="24" customFormat="false" ht="13.5" hidden="false" customHeight="true" outlineLevel="0" collapsed="false">
      <c r="B24" s="18" t="s">
        <v>16</v>
      </c>
      <c r="C24" s="18"/>
      <c r="D24" s="19" t="n">
        <v>2033327</v>
      </c>
      <c r="E24" s="19" t="n">
        <v>1850537</v>
      </c>
      <c r="F24" s="19" t="n">
        <v>61067</v>
      </c>
      <c r="G24" s="19" t="n">
        <v>480073</v>
      </c>
      <c r="H24" s="19" t="n">
        <v>1309397</v>
      </c>
      <c r="I24" s="19" t="n">
        <v>53150</v>
      </c>
      <c r="J24" s="19" t="n">
        <v>129020</v>
      </c>
      <c r="K24" s="19" t="n">
        <v>620</v>
      </c>
    </row>
    <row r="25" customFormat="false" ht="13.5" hidden="false" customHeight="true" outlineLevel="0" collapsed="false">
      <c r="B25" s="18"/>
      <c r="C25" s="18" t="s">
        <v>22</v>
      </c>
      <c r="D25" s="19" t="n">
        <v>1149884</v>
      </c>
      <c r="E25" s="19" t="n">
        <v>991887</v>
      </c>
      <c r="F25" s="19" t="n">
        <v>39331</v>
      </c>
      <c r="G25" s="19" t="n">
        <v>228144</v>
      </c>
      <c r="H25" s="19" t="n">
        <v>724412</v>
      </c>
      <c r="I25" s="19" t="n">
        <v>53150</v>
      </c>
      <c r="J25" s="19" t="n">
        <v>104847</v>
      </c>
      <c r="K25" s="19" t="s">
        <v>18</v>
      </c>
    </row>
    <row r="26" customFormat="false" ht="13.5" hidden="false" customHeight="true" outlineLevel="0" collapsed="false">
      <c r="B26" s="18"/>
      <c r="C26" s="18" t="s">
        <v>23</v>
      </c>
      <c r="D26" s="19" t="n">
        <v>883443</v>
      </c>
      <c r="E26" s="19" t="n">
        <v>868650</v>
      </c>
      <c r="F26" s="19" t="n">
        <v>21736</v>
      </c>
      <c r="G26" s="19" t="n">
        <v>251929</v>
      </c>
      <c r="H26" s="19" t="n">
        <v>584985</v>
      </c>
      <c r="I26" s="19" t="s">
        <v>18</v>
      </c>
      <c r="J26" s="19" t="n">
        <v>24173</v>
      </c>
      <c r="K26" s="19" t="n">
        <v>620</v>
      </c>
    </row>
    <row r="27" customFormat="false" ht="13.5" hidden="false" customHeight="true" outlineLevel="0" collapsed="false">
      <c r="B27" s="18" t="s">
        <v>17</v>
      </c>
      <c r="C27" s="18"/>
      <c r="D27" s="19" t="n">
        <v>46847</v>
      </c>
      <c r="E27" s="19" t="n">
        <v>46847</v>
      </c>
      <c r="F27" s="19" t="s">
        <v>18</v>
      </c>
      <c r="G27" s="19" t="n">
        <v>30530</v>
      </c>
      <c r="H27" s="19" t="n">
        <v>16317</v>
      </c>
      <c r="I27" s="19" t="s">
        <v>18</v>
      </c>
      <c r="J27" s="19" t="s">
        <v>18</v>
      </c>
      <c r="K27" s="19" t="s">
        <v>18</v>
      </c>
    </row>
    <row r="28" s="15" customFormat="true" ht="13.5" hidden="false" customHeight="true" outlineLevel="0" collapsed="false">
      <c r="A28" s="16" t="s">
        <v>25</v>
      </c>
      <c r="B28" s="6"/>
      <c r="C28" s="6"/>
      <c r="D28" s="17" t="n">
        <v>1091886</v>
      </c>
      <c r="E28" s="17" t="n">
        <v>950668</v>
      </c>
      <c r="F28" s="17" t="n">
        <v>21159</v>
      </c>
      <c r="G28" s="17" t="n">
        <v>377731</v>
      </c>
      <c r="H28" s="17" t="n">
        <v>551778</v>
      </c>
      <c r="I28" s="17" t="n">
        <v>134100</v>
      </c>
      <c r="J28" s="17" t="n">
        <v>7118</v>
      </c>
      <c r="K28" s="17" t="s">
        <v>18</v>
      </c>
    </row>
    <row r="29" customFormat="false" ht="13.5" hidden="false" customHeight="true" outlineLevel="0" collapsed="false">
      <c r="B29" s="18" t="s">
        <v>15</v>
      </c>
      <c r="C29" s="18"/>
      <c r="D29" s="19" t="n">
        <v>622975</v>
      </c>
      <c r="E29" s="19" t="n">
        <v>613875</v>
      </c>
      <c r="F29" s="19" t="n">
        <v>69</v>
      </c>
      <c r="G29" s="19" t="n">
        <v>178005</v>
      </c>
      <c r="H29" s="19" t="n">
        <v>435801</v>
      </c>
      <c r="I29" s="19" t="n">
        <v>9100</v>
      </c>
      <c r="J29" s="19" t="s">
        <v>18</v>
      </c>
      <c r="K29" s="19" t="s">
        <v>18</v>
      </c>
    </row>
    <row r="30" customFormat="false" ht="13.5" hidden="false" customHeight="true" outlineLevel="0" collapsed="false">
      <c r="B30" s="18"/>
      <c r="C30" s="18" t="s">
        <v>20</v>
      </c>
      <c r="D30" s="19" t="n">
        <v>385392</v>
      </c>
      <c r="E30" s="19" t="n">
        <v>385392</v>
      </c>
      <c r="F30" s="19" t="s">
        <v>18</v>
      </c>
      <c r="G30" s="19" t="n">
        <v>114572</v>
      </c>
      <c r="H30" s="19" t="n">
        <v>270820</v>
      </c>
      <c r="I30" s="19" t="s">
        <v>18</v>
      </c>
      <c r="J30" s="19" t="s">
        <v>18</v>
      </c>
      <c r="K30" s="19" t="s">
        <v>18</v>
      </c>
    </row>
    <row r="31" customFormat="false" ht="13.5" hidden="false" customHeight="true" outlineLevel="0" collapsed="false">
      <c r="B31" s="18"/>
      <c r="C31" s="18" t="s">
        <v>21</v>
      </c>
      <c r="D31" s="19" t="n">
        <v>237583</v>
      </c>
      <c r="E31" s="19" t="n">
        <v>228483</v>
      </c>
      <c r="F31" s="19" t="n">
        <v>69</v>
      </c>
      <c r="G31" s="19" t="n">
        <v>63433</v>
      </c>
      <c r="H31" s="19" t="n">
        <v>164981</v>
      </c>
      <c r="I31" s="19" t="n">
        <v>9100</v>
      </c>
      <c r="J31" s="19" t="s">
        <v>18</v>
      </c>
      <c r="K31" s="19" t="s">
        <v>18</v>
      </c>
    </row>
    <row r="32" customFormat="false" ht="13.5" hidden="false" customHeight="true" outlineLevel="0" collapsed="false">
      <c r="B32" s="18" t="s">
        <v>16</v>
      </c>
      <c r="C32" s="18"/>
      <c r="D32" s="19" t="n">
        <v>456027</v>
      </c>
      <c r="E32" s="19" t="n">
        <v>323909</v>
      </c>
      <c r="F32" s="19" t="n">
        <v>21090</v>
      </c>
      <c r="G32" s="19" t="n">
        <v>194688</v>
      </c>
      <c r="H32" s="19" t="n">
        <v>108131</v>
      </c>
      <c r="I32" s="19" t="n">
        <v>125000</v>
      </c>
      <c r="J32" s="19" t="n">
        <v>7118</v>
      </c>
      <c r="K32" s="19" t="s">
        <v>18</v>
      </c>
    </row>
    <row r="33" customFormat="false" ht="13.5" hidden="false" customHeight="true" outlineLevel="0" collapsed="false">
      <c r="B33" s="18" t="s">
        <v>17</v>
      </c>
      <c r="C33" s="18"/>
      <c r="D33" s="19" t="n">
        <v>12884</v>
      </c>
      <c r="E33" s="19" t="n">
        <v>12884</v>
      </c>
      <c r="F33" s="19" t="s">
        <v>18</v>
      </c>
      <c r="G33" s="19" t="n">
        <v>5038</v>
      </c>
      <c r="H33" s="19" t="n">
        <v>7846</v>
      </c>
      <c r="I33" s="19" t="s">
        <v>18</v>
      </c>
      <c r="J33" s="19" t="s">
        <v>18</v>
      </c>
      <c r="K33" s="19" t="s">
        <v>18</v>
      </c>
    </row>
    <row r="34" s="15" customFormat="true" ht="13.5" hidden="false" customHeight="true" outlineLevel="0" collapsed="false">
      <c r="A34" s="16" t="s">
        <v>26</v>
      </c>
      <c r="B34" s="6"/>
      <c r="C34" s="6"/>
      <c r="D34" s="17" t="n">
        <v>10674823</v>
      </c>
      <c r="E34" s="17" t="n">
        <v>8018070</v>
      </c>
      <c r="F34" s="17" t="n">
        <v>449812</v>
      </c>
      <c r="G34" s="17" t="n">
        <v>1535033</v>
      </c>
      <c r="H34" s="17" t="n">
        <v>6033225</v>
      </c>
      <c r="I34" s="17" t="n">
        <v>2301161</v>
      </c>
      <c r="J34" s="17" t="n">
        <v>340300</v>
      </c>
      <c r="K34" s="17" t="n">
        <v>15292</v>
      </c>
    </row>
    <row r="35" customFormat="false" ht="13.5" hidden="false" customHeight="true" outlineLevel="0" collapsed="false">
      <c r="B35" s="18" t="s">
        <v>15</v>
      </c>
      <c r="C35" s="18"/>
      <c r="D35" s="19" t="n">
        <v>1945808</v>
      </c>
      <c r="E35" s="19" t="n">
        <v>1920967</v>
      </c>
      <c r="F35" s="19" t="n">
        <v>6665</v>
      </c>
      <c r="G35" s="19" t="n">
        <v>523111</v>
      </c>
      <c r="H35" s="19" t="n">
        <v>1391191</v>
      </c>
      <c r="I35" s="19" t="n">
        <v>3898</v>
      </c>
      <c r="J35" s="19" t="n">
        <v>19792</v>
      </c>
      <c r="K35" s="19" t="n">
        <v>1151</v>
      </c>
    </row>
    <row r="36" customFormat="false" ht="13.5" hidden="false" customHeight="true" outlineLevel="0" collapsed="false">
      <c r="B36" s="18" t="s">
        <v>16</v>
      </c>
      <c r="C36" s="18"/>
      <c r="D36" s="19" t="n">
        <v>8255512</v>
      </c>
      <c r="E36" s="19" t="n">
        <v>5633818</v>
      </c>
      <c r="F36" s="19" t="n">
        <v>443147</v>
      </c>
      <c r="G36" s="19" t="n">
        <v>840157</v>
      </c>
      <c r="H36" s="19" t="n">
        <v>4350514</v>
      </c>
      <c r="I36" s="19" t="n">
        <v>2287045</v>
      </c>
      <c r="J36" s="19" t="n">
        <v>320508</v>
      </c>
      <c r="K36" s="19" t="n">
        <v>14141</v>
      </c>
    </row>
    <row r="37" customFormat="false" ht="13.5" hidden="false" customHeight="true" outlineLevel="0" collapsed="false">
      <c r="B37" s="18"/>
      <c r="C37" s="18" t="s">
        <v>27</v>
      </c>
      <c r="D37" s="19" t="n">
        <v>1078700</v>
      </c>
      <c r="E37" s="19" t="n">
        <v>750219</v>
      </c>
      <c r="F37" s="19" t="n">
        <v>10186</v>
      </c>
      <c r="G37" s="19" t="n">
        <v>85591</v>
      </c>
      <c r="H37" s="19" t="n">
        <v>654442</v>
      </c>
      <c r="I37" s="19" t="n">
        <v>290680</v>
      </c>
      <c r="J37" s="19" t="n">
        <v>36206</v>
      </c>
      <c r="K37" s="19" t="n">
        <v>1595</v>
      </c>
    </row>
    <row r="38" customFormat="false" ht="13.5" hidden="false" customHeight="true" outlineLevel="0" collapsed="false">
      <c r="B38" s="18"/>
      <c r="C38" s="18" t="s">
        <v>28</v>
      </c>
      <c r="D38" s="19" t="n">
        <v>6445313</v>
      </c>
      <c r="E38" s="19" t="n">
        <v>4200875</v>
      </c>
      <c r="F38" s="19" t="n">
        <v>414126</v>
      </c>
      <c r="G38" s="19" t="n">
        <v>640766</v>
      </c>
      <c r="H38" s="19" t="n">
        <v>3145983</v>
      </c>
      <c r="I38" s="19" t="n">
        <v>1979302</v>
      </c>
      <c r="J38" s="19" t="n">
        <v>256754</v>
      </c>
      <c r="K38" s="19" t="n">
        <v>8382</v>
      </c>
    </row>
    <row r="39" customFormat="false" ht="13.5" hidden="false" customHeight="true" outlineLevel="0" collapsed="false">
      <c r="B39" s="18"/>
      <c r="C39" s="18" t="s">
        <v>29</v>
      </c>
      <c r="D39" s="19" t="n">
        <v>731499</v>
      </c>
      <c r="E39" s="19" t="n">
        <v>682724</v>
      </c>
      <c r="F39" s="19" t="n">
        <v>18835</v>
      </c>
      <c r="G39" s="19" t="n">
        <v>113800</v>
      </c>
      <c r="H39" s="19" t="n">
        <v>550089</v>
      </c>
      <c r="I39" s="19" t="n">
        <v>17063</v>
      </c>
      <c r="J39" s="19" t="n">
        <v>27548</v>
      </c>
      <c r="K39" s="19" t="n">
        <v>4164</v>
      </c>
    </row>
    <row r="40" customFormat="false" ht="13.5" hidden="false" customHeight="true" outlineLevel="0" collapsed="false">
      <c r="B40" s="18" t="s">
        <v>17</v>
      </c>
      <c r="C40" s="18"/>
      <c r="D40" s="19" t="n">
        <v>473503</v>
      </c>
      <c r="E40" s="19" t="n">
        <v>463285</v>
      </c>
      <c r="F40" s="19" t="s">
        <v>18</v>
      </c>
      <c r="G40" s="19" t="n">
        <v>171765</v>
      </c>
      <c r="H40" s="19" t="n">
        <v>291520</v>
      </c>
      <c r="I40" s="19" t="n">
        <v>10218</v>
      </c>
      <c r="J40" s="19" t="s">
        <v>18</v>
      </c>
      <c r="K40" s="19" t="s">
        <v>18</v>
      </c>
    </row>
    <row r="41" s="15" customFormat="true" ht="13.5" hidden="false" customHeight="true" outlineLevel="0" collapsed="false">
      <c r="A41" s="16" t="s">
        <v>30</v>
      </c>
      <c r="B41" s="6"/>
      <c r="C41" s="6"/>
      <c r="D41" s="17" t="n">
        <v>3389826</v>
      </c>
      <c r="E41" s="17" t="n">
        <v>2945458</v>
      </c>
      <c r="F41" s="17" t="n">
        <v>127349</v>
      </c>
      <c r="G41" s="17" t="n">
        <v>755290</v>
      </c>
      <c r="H41" s="17" t="n">
        <v>2062819</v>
      </c>
      <c r="I41" s="17" t="n">
        <v>371400</v>
      </c>
      <c r="J41" s="17" t="n">
        <v>72674</v>
      </c>
      <c r="K41" s="17" t="n">
        <v>294</v>
      </c>
    </row>
    <row r="42" customFormat="false" ht="13.5" hidden="false" customHeight="true" outlineLevel="0" collapsed="false">
      <c r="B42" s="18" t="s">
        <v>15</v>
      </c>
      <c r="C42" s="18"/>
      <c r="D42" s="19" t="n">
        <v>1430233</v>
      </c>
      <c r="E42" s="19" t="n">
        <v>1424126</v>
      </c>
      <c r="F42" s="19" t="n">
        <v>17575</v>
      </c>
      <c r="G42" s="19" t="n">
        <v>489257</v>
      </c>
      <c r="H42" s="19" t="n">
        <v>917294</v>
      </c>
      <c r="I42" s="19" t="s">
        <v>18</v>
      </c>
      <c r="J42" s="19" t="n">
        <v>6107</v>
      </c>
      <c r="K42" s="19" t="s">
        <v>18</v>
      </c>
    </row>
    <row r="43" customFormat="false" ht="13.5" hidden="false" customHeight="true" outlineLevel="0" collapsed="false">
      <c r="B43" s="18" t="s">
        <v>16</v>
      </c>
      <c r="C43" s="18"/>
      <c r="D43" s="19" t="n">
        <v>1857447</v>
      </c>
      <c r="E43" s="19" t="n">
        <v>1419186</v>
      </c>
      <c r="F43" s="19" t="n">
        <v>109774</v>
      </c>
      <c r="G43" s="19" t="n">
        <v>253048</v>
      </c>
      <c r="H43" s="19" t="n">
        <v>1056364</v>
      </c>
      <c r="I43" s="19" t="n">
        <v>371400</v>
      </c>
      <c r="J43" s="19" t="n">
        <v>66567</v>
      </c>
      <c r="K43" s="19" t="n">
        <v>294</v>
      </c>
    </row>
    <row r="44" customFormat="false" ht="13.5" hidden="false" customHeight="true" outlineLevel="0" collapsed="false">
      <c r="B44" s="18" t="s">
        <v>17</v>
      </c>
      <c r="C44" s="18"/>
      <c r="D44" s="19" t="n">
        <v>102146</v>
      </c>
      <c r="E44" s="19" t="n">
        <v>102146</v>
      </c>
      <c r="F44" s="19" t="s">
        <v>18</v>
      </c>
      <c r="G44" s="19" t="n">
        <v>12985</v>
      </c>
      <c r="H44" s="19" t="n">
        <v>89161</v>
      </c>
      <c r="I44" s="19" t="s">
        <v>18</v>
      </c>
      <c r="J44" s="19" t="s">
        <v>18</v>
      </c>
      <c r="K44" s="19" t="s">
        <v>18</v>
      </c>
    </row>
    <row r="45" s="15" customFormat="true" ht="13.5" hidden="false" customHeight="true" outlineLevel="0" collapsed="false">
      <c r="A45" s="16" t="s">
        <v>31</v>
      </c>
      <c r="B45" s="6"/>
      <c r="C45" s="6"/>
      <c r="D45" s="17" t="n">
        <v>6802323</v>
      </c>
      <c r="E45" s="17" t="n">
        <v>6759860</v>
      </c>
      <c r="F45" s="17" t="n">
        <v>273954</v>
      </c>
      <c r="G45" s="17" t="n">
        <v>1908295</v>
      </c>
      <c r="H45" s="17" t="n">
        <v>4577611</v>
      </c>
      <c r="I45" s="17" t="s">
        <v>18</v>
      </c>
      <c r="J45" s="17" t="n">
        <v>38102</v>
      </c>
      <c r="K45" s="17" t="n">
        <v>4361</v>
      </c>
    </row>
    <row r="46" customFormat="false" ht="13.5" hidden="false" customHeight="true" outlineLevel="0" collapsed="false">
      <c r="B46" s="18" t="s">
        <v>15</v>
      </c>
      <c r="C46" s="18"/>
      <c r="D46" s="19" t="n">
        <v>6210910</v>
      </c>
      <c r="E46" s="19" t="n">
        <v>6172551</v>
      </c>
      <c r="F46" s="19" t="n">
        <v>251900</v>
      </c>
      <c r="G46" s="19" t="n">
        <v>1711237</v>
      </c>
      <c r="H46" s="19" t="n">
        <v>4209414</v>
      </c>
      <c r="I46" s="19" t="s">
        <v>18</v>
      </c>
      <c r="J46" s="19" t="n">
        <v>34251</v>
      </c>
      <c r="K46" s="19" t="n">
        <v>4108</v>
      </c>
    </row>
    <row r="47" customFormat="false" ht="13.5" hidden="false" customHeight="true" outlineLevel="0" collapsed="false">
      <c r="B47" s="18" t="s">
        <v>16</v>
      </c>
      <c r="C47" s="18"/>
      <c r="D47" s="19" t="n">
        <v>591023</v>
      </c>
      <c r="E47" s="19" t="n">
        <v>586954</v>
      </c>
      <c r="F47" s="19" t="n">
        <v>22054</v>
      </c>
      <c r="G47" s="19" t="n">
        <v>197058</v>
      </c>
      <c r="H47" s="19" t="n">
        <v>367842</v>
      </c>
      <c r="I47" s="19" t="s">
        <v>18</v>
      </c>
      <c r="J47" s="19" t="n">
        <v>3816</v>
      </c>
      <c r="K47" s="19" t="n">
        <v>253</v>
      </c>
    </row>
    <row r="48" customFormat="false" ht="13.5" hidden="false" customHeight="true" outlineLevel="0" collapsed="false">
      <c r="B48" s="18" t="s">
        <v>17</v>
      </c>
      <c r="C48" s="18"/>
      <c r="D48" s="19" t="n">
        <v>390</v>
      </c>
      <c r="E48" s="19" t="n">
        <v>355</v>
      </c>
      <c r="F48" s="19" t="s">
        <v>18</v>
      </c>
      <c r="G48" s="19" t="s">
        <v>18</v>
      </c>
      <c r="H48" s="19" t="n">
        <v>355</v>
      </c>
      <c r="I48" s="19" t="s">
        <v>18</v>
      </c>
      <c r="J48" s="19" t="n">
        <v>35</v>
      </c>
      <c r="K48" s="19" t="s">
        <v>18</v>
      </c>
    </row>
    <row r="49" s="15" customFormat="true" ht="13.5" hidden="false" customHeight="true" outlineLevel="0" collapsed="false">
      <c r="A49" s="16" t="s">
        <v>32</v>
      </c>
      <c r="B49" s="6"/>
      <c r="C49" s="6"/>
      <c r="D49" s="17" t="n">
        <v>1201204</v>
      </c>
      <c r="E49" s="17" t="n">
        <v>1096695</v>
      </c>
      <c r="F49" s="17" t="n">
        <v>230286</v>
      </c>
      <c r="G49" s="17" t="n">
        <v>497285</v>
      </c>
      <c r="H49" s="17" t="n">
        <v>369124</v>
      </c>
      <c r="I49" s="17" t="n">
        <v>7000</v>
      </c>
      <c r="J49" s="17" t="n">
        <v>91384</v>
      </c>
      <c r="K49" s="17" t="n">
        <v>6125</v>
      </c>
    </row>
    <row r="50" customFormat="false" ht="13.5" hidden="false" customHeight="true" outlineLevel="0" collapsed="false">
      <c r="B50" s="18" t="s">
        <v>15</v>
      </c>
      <c r="C50" s="18"/>
      <c r="D50" s="19" t="n">
        <v>536762</v>
      </c>
      <c r="E50" s="19" t="n">
        <v>522871</v>
      </c>
      <c r="F50" s="19" t="n">
        <v>51877</v>
      </c>
      <c r="G50" s="19" t="n">
        <v>255602</v>
      </c>
      <c r="H50" s="19" t="n">
        <v>215392</v>
      </c>
      <c r="I50" s="19" t="s">
        <v>18</v>
      </c>
      <c r="J50" s="19" t="n">
        <v>11102</v>
      </c>
      <c r="K50" s="19" t="n">
        <v>2789</v>
      </c>
    </row>
    <row r="51" customFormat="false" ht="13.5" hidden="false" customHeight="true" outlineLevel="0" collapsed="false">
      <c r="B51" s="18" t="s">
        <v>16</v>
      </c>
      <c r="C51" s="18"/>
      <c r="D51" s="19" t="n">
        <v>657725</v>
      </c>
      <c r="E51" s="19" t="n">
        <v>567107</v>
      </c>
      <c r="F51" s="19" t="n">
        <v>178409</v>
      </c>
      <c r="G51" s="19" t="n">
        <v>241683</v>
      </c>
      <c r="H51" s="19" t="n">
        <v>147015</v>
      </c>
      <c r="I51" s="19" t="n">
        <v>7000</v>
      </c>
      <c r="J51" s="19" t="n">
        <v>80282</v>
      </c>
      <c r="K51" s="19" t="n">
        <v>3336</v>
      </c>
    </row>
    <row r="52" customFormat="false" ht="13.5" hidden="false" customHeight="true" outlineLevel="0" collapsed="false">
      <c r="A52" s="9"/>
      <c r="B52" s="20" t="s">
        <v>17</v>
      </c>
      <c r="C52" s="20"/>
      <c r="D52" s="21" t="n">
        <v>6717</v>
      </c>
      <c r="E52" s="21" t="n">
        <v>6717</v>
      </c>
      <c r="F52" s="21" t="s">
        <v>18</v>
      </c>
      <c r="G52" s="21" t="s">
        <v>18</v>
      </c>
      <c r="H52" s="21" t="n">
        <v>6717</v>
      </c>
      <c r="I52" s="21" t="s">
        <v>18</v>
      </c>
      <c r="J52" s="21" t="s">
        <v>18</v>
      </c>
      <c r="K52" s="21" t="s">
        <v>18</v>
      </c>
    </row>
    <row r="53" s="1" customFormat="true" ht="13.5" hidden="false" customHeight="true" outlineLevel="0" collapsed="false"/>
    <row r="54" s="1" customFormat="true" ht="13.5" hidden="false" customHeight="true" outlineLevel="0" collapsed="false"/>
    <row r="55" s="1" customFormat="true" ht="13.5" hidden="false" customHeight="true" outlineLevel="0" collapsed="false"/>
  </sheetData>
  <dataValidations count="1">
    <dataValidation allowBlank="true" errorStyle="stop" operator="between" showDropDown="false" showErrorMessage="true" showInputMessage="true" sqref="D7:K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10:53:23Z</dcterms:created>
  <dc:creator>m</dc:creator>
  <dc:description/>
  <dc:language>en-US</dc:language>
  <cp:lastModifiedBy>m</cp:lastModifiedBy>
  <dcterms:modified xsi:type="dcterms:W3CDTF">2020-12-17T10:5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